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Оценка Матожидания и Дисперсии:</t>
  </si>
  <si>
    <t xml:space="preserve">Вариант67</t>
  </si>
  <si>
    <r>
      <rPr>
        <b val="true"/>
        <sz val="10"/>
        <rFont val="Arial Cyr"/>
        <family val="0"/>
        <charset val="204"/>
      </rPr>
      <t xml:space="preserve">X</t>
    </r>
    <r>
      <rPr>
        <sz val="10"/>
        <rFont val="Arial Cyr"/>
        <family val="0"/>
        <charset val="204"/>
      </rPr>
      <t xml:space="preserve">сред=</t>
    </r>
  </si>
  <si>
    <t xml:space="preserve">или</t>
  </si>
  <si>
    <r>
      <rPr>
        <b val="true"/>
        <sz val="10"/>
        <rFont val="Arial Cyr"/>
        <family val="0"/>
        <charset val="204"/>
      </rPr>
      <t xml:space="preserve">S</t>
    </r>
    <r>
      <rPr>
        <sz val="10"/>
        <rFont val="Arial Cyr"/>
        <family val="0"/>
        <charset val="204"/>
      </rPr>
      <t xml:space="preserve">2=</t>
    </r>
  </si>
  <si>
    <t xml:space="preserve">Поиск Доверительного интервала Мо:</t>
  </si>
  <si>
    <t xml:space="preserve">beta=0,95</t>
  </si>
  <si>
    <t xml:space="preserve">t=</t>
  </si>
  <si>
    <t xml:space="preserve">1) Левая граница:</t>
  </si>
  <si>
    <t xml:space="preserve">2) Правая граница</t>
  </si>
  <si>
    <t xml:space="preserve">Среднее по столбцам:</t>
  </si>
  <si>
    <t xml:space="preserve">Поиск Доверительного интервала дисперсии:</t>
  </si>
  <si>
    <t xml:space="preserve">2) Правая граница:</t>
  </si>
  <si>
    <t xml:space="preserve">Границы N:</t>
  </si>
  <si>
    <t xml:space="preserve">minus infinity</t>
  </si>
  <si>
    <t xml:space="preserve">plus infinity</t>
  </si>
  <si>
    <t xml:space="preserve">  - это m</t>
  </si>
  <si>
    <t xml:space="preserve">проверка:</t>
  </si>
  <si>
    <t xml:space="preserve">(должно быть равно 100!!!!!!!!)</t>
  </si>
  <si>
    <t xml:space="preserve">Границы L:</t>
  </si>
  <si>
    <t xml:space="preserve">(должно быть 100 !!!)</t>
  </si>
  <si>
    <t xml:space="preserve">1) Кси квадрат равно:</t>
  </si>
  <si>
    <t xml:space="preserve">2) Кси квадрат равно:</t>
  </si>
  <si>
    <t xml:space="preserve">при 0.95</t>
  </si>
  <si>
    <t xml:space="preserve">при 0,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u val="single"/>
      <sz val="10"/>
      <color rgb="FF339966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0" t="n">
        <v>0.9481</v>
      </c>
      <c r="B1" s="0" t="n">
        <v>1.9387</v>
      </c>
      <c r="C1" s="0" t="n">
        <v>-0.6617</v>
      </c>
      <c r="D1" s="0" t="n">
        <v>-0.5892</v>
      </c>
      <c r="E1" s="0" t="n">
        <v>0.7666</v>
      </c>
      <c r="F1" s="0" t="n">
        <v>0.4974</v>
      </c>
      <c r="G1" s="0" t="n">
        <v>-0.2089</v>
      </c>
      <c r="H1" s="0" t="n">
        <v>-0.1295</v>
      </c>
      <c r="I1" s="0" t="n">
        <v>0.8717</v>
      </c>
      <c r="J1" s="0" t="n">
        <v>1.5224</v>
      </c>
    </row>
    <row r="2" customFormat="false" ht="12.75" hidden="false" customHeight="false" outlineLevel="0" collapsed="false">
      <c r="A2" s="0" t="n">
        <v>-0.0762</v>
      </c>
      <c r="B2" s="0" t="n">
        <v>1.371</v>
      </c>
      <c r="C2" s="0" t="n">
        <v>-0.5957</v>
      </c>
      <c r="D2" s="0" t="n">
        <v>-0.7792</v>
      </c>
      <c r="E2" s="0" t="n">
        <v>-0.3198</v>
      </c>
      <c r="F2" s="0" t="n">
        <v>2.7589</v>
      </c>
      <c r="G2" s="0" t="n">
        <v>1.3466</v>
      </c>
      <c r="H2" s="0" t="n">
        <v>2.0719</v>
      </c>
      <c r="I2" s="0" t="n">
        <v>2.1506</v>
      </c>
      <c r="J2" s="0" t="n">
        <v>0.469</v>
      </c>
    </row>
    <row r="3" customFormat="false" ht="12.75" hidden="false" customHeight="false" outlineLevel="0" collapsed="false">
      <c r="A3" s="0" t="n">
        <v>1.6723</v>
      </c>
      <c r="B3" s="0" t="n">
        <v>1.2123</v>
      </c>
      <c r="C3" s="0" t="n">
        <v>1.9744</v>
      </c>
      <c r="D3" s="0" t="n">
        <v>-1.6719</v>
      </c>
      <c r="E3" s="0" t="n">
        <v>0.8535</v>
      </c>
      <c r="F3" s="0" t="n">
        <v>0.0089</v>
      </c>
      <c r="G3" s="0" t="n">
        <v>0.9042</v>
      </c>
      <c r="H3" s="0" t="n">
        <v>1.0423</v>
      </c>
      <c r="I3" s="0" t="n">
        <v>0.8113</v>
      </c>
      <c r="J3" s="0" t="n">
        <v>2.7314</v>
      </c>
    </row>
    <row r="4" customFormat="false" ht="12.75" hidden="false" customHeight="false" outlineLevel="0" collapsed="false">
      <c r="A4" s="0" t="n">
        <v>1.2255</v>
      </c>
      <c r="B4" s="0" t="n">
        <v>1.4582</v>
      </c>
      <c r="C4" s="0" t="n">
        <v>1.5214</v>
      </c>
      <c r="D4" s="0" t="n">
        <v>2.2489</v>
      </c>
      <c r="E4" s="0" t="n">
        <v>-0.7617</v>
      </c>
      <c r="F4" s="0" t="n">
        <v>1.262</v>
      </c>
      <c r="G4" s="0" t="n">
        <v>1.498</v>
      </c>
      <c r="H4" s="0" t="n">
        <v>-0.1814</v>
      </c>
      <c r="I4" s="0" t="n">
        <v>1.3716</v>
      </c>
      <c r="J4" s="0" t="n">
        <v>-1.0712</v>
      </c>
    </row>
    <row r="5" customFormat="false" ht="12.75" hidden="false" customHeight="false" outlineLevel="0" collapsed="false">
      <c r="A5" s="0" t="n">
        <v>0.5855</v>
      </c>
      <c r="B5" s="0" t="n">
        <v>4.3314</v>
      </c>
      <c r="C5" s="0" t="n">
        <v>-0.4409</v>
      </c>
      <c r="D5" s="0" t="n">
        <v>3.5132</v>
      </c>
      <c r="E5" s="0" t="n">
        <v>0.4653</v>
      </c>
      <c r="F5" s="0" t="n">
        <v>0.8145</v>
      </c>
      <c r="G5" s="0" t="n">
        <v>1.554</v>
      </c>
      <c r="H5" s="0" t="n">
        <v>1.0343</v>
      </c>
      <c r="I5" s="0" t="n">
        <v>0.5118</v>
      </c>
      <c r="J5" s="0" t="n">
        <v>1.4168</v>
      </c>
    </row>
    <row r="6" customFormat="false" ht="12.75" hidden="false" customHeight="false" outlineLevel="0" collapsed="false">
      <c r="A6" s="0" t="n">
        <v>1.4836</v>
      </c>
      <c r="B6" s="0" t="n">
        <v>-0.4428</v>
      </c>
      <c r="C6" s="0" t="n">
        <v>0.5214</v>
      </c>
      <c r="D6" s="0" t="n">
        <v>1.555</v>
      </c>
      <c r="E6" s="0" t="n">
        <v>2.3301</v>
      </c>
      <c r="F6" s="0" t="n">
        <v>4.611</v>
      </c>
      <c r="G6" s="0" t="n">
        <v>1.5674</v>
      </c>
      <c r="H6" s="0" t="n">
        <v>2.0856</v>
      </c>
      <c r="I6" s="0" t="n">
        <v>1.1933</v>
      </c>
      <c r="J6" s="0" t="n">
        <v>4.0517</v>
      </c>
    </row>
    <row r="7" customFormat="false" ht="12.75" hidden="false" customHeight="false" outlineLevel="0" collapsed="false">
      <c r="A7" s="0" t="n">
        <v>0.6469</v>
      </c>
      <c r="B7" s="0" t="n">
        <v>0.6006</v>
      </c>
      <c r="C7" s="0" t="n">
        <v>2.1795</v>
      </c>
      <c r="D7" s="0" t="n">
        <v>0.4427</v>
      </c>
      <c r="E7" s="0" t="n">
        <v>-0.324</v>
      </c>
      <c r="F7" s="0" t="n">
        <v>2.1248</v>
      </c>
      <c r="G7" s="0" t="n">
        <v>2.5775</v>
      </c>
      <c r="H7" s="0" t="n">
        <v>-0.8675</v>
      </c>
      <c r="I7" s="0" t="n">
        <v>0.868</v>
      </c>
      <c r="J7" s="0" t="n">
        <v>0.3147</v>
      </c>
    </row>
    <row r="8" customFormat="false" ht="12.75" hidden="false" customHeight="false" outlineLevel="0" collapsed="false">
      <c r="A8" s="0" t="n">
        <v>1.8888</v>
      </c>
      <c r="B8" s="0" t="n">
        <v>-0.2246</v>
      </c>
      <c r="C8" s="0" t="n">
        <v>-0.2909</v>
      </c>
      <c r="D8" s="0" t="n">
        <v>2.3848</v>
      </c>
      <c r="E8" s="0" t="n">
        <v>1.4907</v>
      </c>
      <c r="F8" s="0" t="n">
        <v>1.0806</v>
      </c>
      <c r="G8" s="0" t="n">
        <v>1.4946</v>
      </c>
      <c r="H8" s="0" t="n">
        <v>1.679</v>
      </c>
      <c r="I8" s="0" t="n">
        <v>-0.0742</v>
      </c>
      <c r="J8" s="0" t="n">
        <v>0.7776</v>
      </c>
    </row>
    <row r="9" customFormat="false" ht="12.75" hidden="false" customHeight="false" outlineLevel="0" collapsed="false">
      <c r="A9" s="0" t="n">
        <v>1.0236</v>
      </c>
      <c r="B9" s="0" t="n">
        <v>3.3416</v>
      </c>
      <c r="C9" s="0" t="n">
        <v>4.0544</v>
      </c>
      <c r="D9" s="0" t="n">
        <v>1.9749</v>
      </c>
      <c r="E9" s="0" t="n">
        <v>-0.1135</v>
      </c>
      <c r="F9" s="0" t="n">
        <v>-0.4719</v>
      </c>
      <c r="G9" s="0" t="n">
        <v>1.9869</v>
      </c>
      <c r="H9" s="0" t="n">
        <v>1.2416</v>
      </c>
      <c r="I9" s="0" t="n">
        <v>0.9621</v>
      </c>
      <c r="J9" s="0" t="n">
        <v>1.3765</v>
      </c>
    </row>
    <row r="10" customFormat="false" ht="12.75" hidden="false" customHeight="false" outlineLevel="0" collapsed="false">
      <c r="A10" s="0" t="n">
        <v>0.9352</v>
      </c>
      <c r="B10" s="0" t="n">
        <v>0.336</v>
      </c>
      <c r="C10" s="0" t="n">
        <v>2.4986</v>
      </c>
      <c r="D10" s="0" t="n">
        <v>2.3766</v>
      </c>
      <c r="E10" s="0" t="n">
        <v>0.9204</v>
      </c>
      <c r="F10" s="0" t="n">
        <v>-0.1629</v>
      </c>
      <c r="G10" s="0" t="n">
        <v>4.6123</v>
      </c>
      <c r="H10" s="0" t="n">
        <v>2.4742</v>
      </c>
      <c r="I10" s="0" t="n">
        <v>1.0203</v>
      </c>
      <c r="J10" s="0" t="n">
        <v>-1.766</v>
      </c>
    </row>
    <row r="11" customFormat="false" ht="3.75" hidden="false" customHeight="true" outlineLevel="0" collapsed="false"/>
    <row r="12" customFormat="false" ht="12.75" hidden="false" customHeight="false" outlineLevel="0" collapsed="false">
      <c r="A12" s="1" t="s">
        <v>0</v>
      </c>
      <c r="B12" s="1"/>
    </row>
    <row r="13" customFormat="false" ht="1.5" hidden="false" customHeight="true" outlineLevel="0" collapsed="false">
      <c r="J13" s="2" t="s">
        <v>1</v>
      </c>
    </row>
    <row r="14" customFormat="false" ht="12.75" hidden="false" customHeight="false" outlineLevel="0" collapsed="false">
      <c r="B14" s="3" t="s">
        <v>2</v>
      </c>
      <c r="C14" s="0" t="n">
        <f aca="false">AVERAGE(A1:J10)</f>
        <v>1.115954</v>
      </c>
      <c r="D14" s="4" t="s">
        <v>3</v>
      </c>
      <c r="E14" s="0" t="n">
        <f aca="false">0.01*SUM(A1:J10)</f>
        <v>1.115954</v>
      </c>
    </row>
    <row r="15" customFormat="false" ht="12.75" hidden="false" customHeight="false" outlineLevel="0" collapsed="false">
      <c r="B15" s="3" t="s">
        <v>4</v>
      </c>
      <c r="C15" s="0" t="n">
        <f aca="false">VAR(A1:J10)</f>
        <v>1.66386850170101</v>
      </c>
    </row>
    <row r="16" customFormat="false" ht="1.5" hidden="false" customHeight="true" outlineLevel="0" collapsed="false"/>
    <row r="17" customFormat="false" ht="12.75" hidden="false" customHeight="false" outlineLevel="0" collapsed="false">
      <c r="A17" s="1" t="s">
        <v>5</v>
      </c>
      <c r="B17" s="1"/>
      <c r="E17" s="0" t="s">
        <v>6</v>
      </c>
      <c r="F17" s="5" t="s">
        <v>7</v>
      </c>
      <c r="G17" s="6" t="n">
        <v>1.96</v>
      </c>
    </row>
    <row r="18" customFormat="false" ht="12.75" hidden="false" customHeight="false" outlineLevel="0" collapsed="false">
      <c r="B18" s="7" t="s">
        <v>8</v>
      </c>
    </row>
    <row r="19" customFormat="false" ht="12.75" hidden="false" customHeight="false" outlineLevel="0" collapsed="false">
      <c r="B19" s="7" t="n">
        <f aca="false">C14-(G17*SQRT(C15)/SQRT(100))</f>
        <v>0.863131587304159</v>
      </c>
    </row>
    <row r="20" customFormat="false" ht="12.75" hidden="false" customHeight="false" outlineLevel="0" collapsed="false">
      <c r="B20" s="0" t="s">
        <v>9</v>
      </c>
      <c r="G20" s="1" t="s">
        <v>10</v>
      </c>
    </row>
    <row r="21" customFormat="false" ht="12.75" hidden="false" customHeight="false" outlineLevel="0" collapsed="false">
      <c r="B21" s="7" t="n">
        <f aca="false">C14+(G17*SQRT(C15)/SQRT(100))</f>
        <v>1.36877641269584</v>
      </c>
      <c r="E21" s="0" t="n">
        <f aca="false">AVERAGE(A1:A10)</f>
        <v>1.03333</v>
      </c>
      <c r="F21" s="0" t="n">
        <f aca="false">AVERAGE(B1:B10)</f>
        <v>1.39224</v>
      </c>
      <c r="G21" s="0" t="n">
        <f aca="false">AVERAGE(C1:C10)</f>
        <v>1.07605</v>
      </c>
      <c r="H21" s="0" t="n">
        <f aca="false">AVERAGE(D1:D10)</f>
        <v>1.14558</v>
      </c>
      <c r="I21" s="0" t="n">
        <f aca="false">AVERAGE(E1:E10)</f>
        <v>0.53076</v>
      </c>
      <c r="J21" s="0" t="n">
        <f aca="false">AVERAGE(F1:F10)</f>
        <v>1.25233</v>
      </c>
      <c r="K21" s="0" t="n">
        <f aca="false">AVERAGE(G1:G10)</f>
        <v>1.73326</v>
      </c>
      <c r="L21" s="0" t="n">
        <f aca="false">AVERAGE(H1:H10)</f>
        <v>1.04505</v>
      </c>
      <c r="M21" s="0" t="n">
        <f aca="false">AVERAGE(I1:I10)</f>
        <v>0.96865</v>
      </c>
      <c r="N21" s="0" t="n">
        <f aca="false">AVERAGE(J1:J10)</f>
        <v>0.98229</v>
      </c>
    </row>
    <row r="22" customFormat="false" ht="1.5" hidden="false" customHeight="true" outlineLevel="0" collapsed="false"/>
    <row r="23" customFormat="false" ht="2.25" hidden="false" customHeight="true" outlineLevel="0" collapsed="false"/>
    <row r="24" customFormat="false" ht="1.5" hidden="false" customHeight="true" outlineLevel="0" collapsed="false"/>
    <row r="25" customFormat="false" ht="2.25" hidden="false" customHeight="true" outlineLevel="0" collapsed="false"/>
    <row r="26" customFormat="false" ht="1.5" hidden="false" customHeight="true" outlineLevel="0" collapsed="false"/>
    <row r="27" customFormat="false" ht="12.75" hidden="false" customHeight="false" outlineLevel="0" collapsed="false">
      <c r="A27" s="1" t="s">
        <v>11</v>
      </c>
    </row>
    <row r="28" customFormat="false" ht="12.75" hidden="false" customHeight="false" outlineLevel="0" collapsed="false">
      <c r="B28" s="0" t="s">
        <v>8</v>
      </c>
    </row>
    <row r="29" customFormat="false" ht="12.75" hidden="false" customHeight="false" outlineLevel="0" collapsed="false">
      <c r="B29" s="0" t="n">
        <f aca="false">C15-(G17*C15*SQRT(2)/SQRT(100))</f>
        <v>1.20266768308326</v>
      </c>
    </row>
    <row r="30" customFormat="false" ht="12.75" hidden="false" customHeight="false" outlineLevel="0" collapsed="false">
      <c r="B30" s="0" t="s">
        <v>12</v>
      </c>
    </row>
    <row r="31" customFormat="false" ht="12.75" hidden="false" customHeight="false" outlineLevel="0" collapsed="false">
      <c r="B31" s="0" t="n">
        <f aca="false">C15+(G17*C15*SQRT(2)/SQRT(100))</f>
        <v>2.12506932031876</v>
      </c>
    </row>
    <row r="32" customFormat="false" ht="1.5" hidden="false" customHeight="true" outlineLevel="0" collapsed="false"/>
    <row r="33" customFormat="false" ht="1.5" hidden="false" customHeight="true" outlineLevel="0" collapsed="false"/>
    <row r="34" customFormat="false" ht="12.75" hidden="false" customHeight="false" outlineLevel="0" collapsed="false">
      <c r="A34" s="1" t="s">
        <v>13</v>
      </c>
    </row>
    <row r="35" customFormat="false" ht="12.75" hidden="false" customHeight="false" outlineLevel="0" collapsed="false">
      <c r="A35" s="7" t="s">
        <v>14</v>
      </c>
      <c r="B35" s="7" t="n">
        <f aca="false">-1.2316+1</f>
        <v>-0.2316</v>
      </c>
      <c r="C35" s="7" t="n">
        <f aca="false">-0.8416+1</f>
        <v>0.1584</v>
      </c>
      <c r="D35" s="7" t="n">
        <f aca="false">-0.5244+1</f>
        <v>0.4756</v>
      </c>
      <c r="E35" s="7" t="n">
        <f aca="false">-0.2533+1</f>
        <v>0.7467</v>
      </c>
      <c r="F35" s="7" t="n">
        <v>1</v>
      </c>
      <c r="G35" s="8" t="n">
        <v>1.2533</v>
      </c>
      <c r="H35" s="7" t="n">
        <v>1.5244</v>
      </c>
      <c r="I35" s="7" t="n">
        <v>1.8416</v>
      </c>
      <c r="J35" s="7" t="n">
        <v>2.2316</v>
      </c>
      <c r="K35" s="7" t="s">
        <v>15</v>
      </c>
    </row>
    <row r="37" customFormat="false" ht="12.75" hidden="false" customHeight="false" outlineLevel="0" collapsed="false">
      <c r="A37" s="9" t="n">
        <f aca="false">COUNTIF(A1:J10,"&lt;-0,2316")</f>
        <v>0</v>
      </c>
      <c r="B37" s="9" t="n">
        <f aca="false">COUNTIF(A1:J10,"&lt;0,1584")-A37</f>
        <v>0</v>
      </c>
      <c r="C37" s="9" t="n">
        <f aca="false">COUNTIF(A1:J10,"&lt;0,4756")-B37-A37</f>
        <v>0</v>
      </c>
      <c r="D37" s="9" t="n">
        <f aca="false">COUNTIF(A1:J10,"&lt;0,7467")-C37-B37-A37</f>
        <v>0</v>
      </c>
      <c r="E37" s="9" t="n">
        <f aca="false">COUNTIF(A1:J10,"&lt;1")-D37-C37-B37-A37</f>
        <v>47</v>
      </c>
      <c r="F37" s="9" t="n">
        <f aca="false">COUNTIF(A1:J10,"&lt;1,2533")-E37-D37-C37-B37-A37</f>
        <v>-47</v>
      </c>
      <c r="G37" s="9" t="n">
        <f aca="false">COUNTIF(A1:J10,"&lt;1,5244")-F37-E37-D37-C37-B37-A37</f>
        <v>0</v>
      </c>
      <c r="H37" s="9" t="n">
        <f aca="false">COUNTIF(A1:J10,"&lt;1,8416")-G37-F37-E37-D37-C37-B37-A37</f>
        <v>0</v>
      </c>
      <c r="I37" s="9" t="n">
        <f aca="false">COUNTIF(A1:J10,"&lt;2,2316")-H37-G37-F37-E37-D37-C37-B37-A37</f>
        <v>0</v>
      </c>
      <c r="J37" s="9" t="n">
        <f aca="false">COUNTIF(A1:J10,"&gt;2,2316")</f>
        <v>0</v>
      </c>
      <c r="K37" s="9" t="s">
        <v>16</v>
      </c>
    </row>
    <row r="39" customFormat="false" ht="12.75" hidden="false" customHeight="false" outlineLevel="0" collapsed="false">
      <c r="A39" s="0" t="s">
        <v>17</v>
      </c>
      <c r="B39" s="0" t="n">
        <f aca="false">SUM(A37:K37)</f>
        <v>0</v>
      </c>
      <c r="C39" s="10" t="s">
        <v>18</v>
      </c>
    </row>
    <row r="41" customFormat="false" ht="12.75" hidden="false" customHeight="false" outlineLevel="0" collapsed="false">
      <c r="A41" s="1" t="s">
        <v>19</v>
      </c>
    </row>
    <row r="42" customFormat="false" ht="12.75" hidden="false" customHeight="false" outlineLevel="0" collapsed="false">
      <c r="A42" s="7" t="s">
        <v>14</v>
      </c>
      <c r="B42" s="7" t="n">
        <f aca="false">-1.6094+1</f>
        <v>-0.6094</v>
      </c>
      <c r="C42" s="7" t="n">
        <f aca="false">-0.9163+1</f>
        <v>0.0837</v>
      </c>
      <c r="D42" s="7" t="n">
        <f aca="false">-0.5108+1</f>
        <v>0.4892</v>
      </c>
      <c r="E42" s="7" t="n">
        <f aca="false">-0.2231+1</f>
        <v>0.7769</v>
      </c>
      <c r="F42" s="7" t="n">
        <v>1</v>
      </c>
      <c r="G42" s="7" t="n">
        <v>1.2231</v>
      </c>
      <c r="H42" s="7" t="n">
        <v>1.5108</v>
      </c>
      <c r="I42" s="7" t="n">
        <v>1.9163</v>
      </c>
      <c r="J42" s="7" t="n">
        <v>2.6094</v>
      </c>
      <c r="K42" s="7" t="s">
        <v>15</v>
      </c>
    </row>
    <row r="44" customFormat="false" ht="12.75" hidden="false" customHeight="false" outlineLevel="0" collapsed="false">
      <c r="A44" s="11" t="n">
        <f aca="false">COUNTIF(A1:J10,"&lt;-0,6094")</f>
        <v>0</v>
      </c>
      <c r="B44" s="11" t="n">
        <f aca="false">COUNTIF(A1:J10,"&lt;0,0837")-A44</f>
        <v>0</v>
      </c>
      <c r="C44" s="11" t="n">
        <f aca="false">COUNTIF(A1:J10,"&lt;0,4892")-B44-A44</f>
        <v>0</v>
      </c>
      <c r="D44" s="11" t="n">
        <f aca="false">COUNTIF(A1:J10,"&lt;0,7769")-C44-B44-A44</f>
        <v>0</v>
      </c>
      <c r="E44" s="11" t="n">
        <f aca="false">COUNTIF(A1:J10,"&lt;1")-D44-C44-B44-A44</f>
        <v>47</v>
      </c>
      <c r="F44" s="11" t="n">
        <f aca="false">COUNTIF(A1:J10,"&lt;1,2231")-E44-D44-C44-B44-A44</f>
        <v>-47</v>
      </c>
      <c r="G44" s="11" t="n">
        <f aca="false">COUNTIF(A1:J10,"&lt;1,5108")-F44-E44-D44-C44-B44-A44</f>
        <v>0</v>
      </c>
      <c r="H44" s="11" t="n">
        <f aca="false">COUNTIF(A1:J10,"&lt;1,9163")-G44-F44-E44-D44-C44-B44-A44</f>
        <v>0</v>
      </c>
      <c r="I44" s="11" t="n">
        <f aca="false">COUNTIF(A1:J10,"&lt;2,6094")-H44-G44-F44-E44-D44-C44-B44-A44</f>
        <v>0</v>
      </c>
      <c r="J44" s="11" t="n">
        <f aca="false">COUNTIF(A1:J10,"&gt;2,6094")</f>
        <v>0</v>
      </c>
      <c r="K44" s="11"/>
      <c r="L44" s="11" t="s">
        <v>16</v>
      </c>
    </row>
    <row r="46" customFormat="false" ht="12.75" hidden="false" customHeight="false" outlineLevel="0" collapsed="false">
      <c r="A46" s="0" t="s">
        <v>17</v>
      </c>
      <c r="B46" s="0" t="n">
        <f aca="false">SUM(A44:J44)</f>
        <v>0</v>
      </c>
      <c r="C46" s="10" t="s">
        <v>20</v>
      </c>
    </row>
    <row r="52" customFormat="false" ht="12.75" hidden="false" customHeight="false" outlineLevel="0" collapsed="false">
      <c r="A52" s="0" t="s">
        <v>21</v>
      </c>
      <c r="C52" s="0" t="n">
        <f aca="false">((A37-10)^2+(B37-10)^2+(C37-10)^2+(D37-10)^2+(E37-10)^2+(F37-10)^2+(G37-10)^2+(H37-10)^2+(I37-10)^2+(J37-10)^2)/10</f>
        <v>541.8</v>
      </c>
    </row>
    <row r="53" customFormat="false" ht="12.75" hidden="false" customHeight="false" outlineLevel="0" collapsed="false">
      <c r="A53" s="0" t="s">
        <v>22</v>
      </c>
      <c r="C53" s="0" t="n">
        <f aca="false">((A44-10)^2+(B44-10)^2+(C44-10)^2+(D44-10)^2+(E44-10)^2+(F44-10)^2+(G44-10)^2+(H44-10)^2+(I44-10)^2+(J44-10)^2)/10</f>
        <v>541.8</v>
      </c>
    </row>
    <row r="56" customFormat="false" ht="12.75" hidden="false" customHeight="false" outlineLevel="0" collapsed="false">
      <c r="A56" s="3" t="s">
        <v>23</v>
      </c>
      <c r="D56" s="3" t="s">
        <v>24</v>
      </c>
    </row>
    <row r="57" customFormat="false" ht="12.75" hidden="false" customHeight="false" outlineLevel="0" collapsed="false">
      <c r="A57" s="0" t="str">
        <f aca="false">IF(C52&lt;3.32,"подтвердилась","не подтвердилась")</f>
        <v>не подтвердилась</v>
      </c>
      <c r="D57" s="0" t="str">
        <f aca="false">IF(C52&lt;8.34,"подтвердилась","не подтвердилась")</f>
        <v>не подтвердилась</v>
      </c>
    </row>
    <row r="58" customFormat="false" ht="12.75" hidden="false" customHeight="false" outlineLevel="0" collapsed="false">
      <c r="A58" s="0" t="str">
        <f aca="false">IF(C53&lt;3.32,"подтвердилась","не подтвердилась")</f>
        <v>не подтвердилась</v>
      </c>
      <c r="D58" s="0" t="str">
        <f aca="false">IF(C53&lt;8.34,"подтвердилась","не подтвердилась")</f>
        <v>не подтвердилась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9T07:34:14Z</dcterms:created>
  <dc:creator>djtonik</dc:creator>
  <dc:description/>
  <dc:language>en-US</dc:language>
  <cp:lastModifiedBy>Тимофеев Юрий Владимирович</cp:lastModifiedBy>
  <dcterms:modified xsi:type="dcterms:W3CDTF">2004-05-20T15:44:58Z</dcterms:modified>
  <cp:revision>0</cp:revision>
  <dc:subject/>
  <dc:title/>
</cp:coreProperties>
</file>