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Оценка Матожидания и Дисперсии:</t>
  </si>
  <si>
    <t xml:space="preserve">Вариант67</t>
  </si>
  <si>
    <r>
      <rPr>
        <b val="true"/>
        <sz val="10"/>
        <rFont val="Arial Cyr"/>
        <family val="0"/>
        <charset val="204"/>
      </rPr>
      <t xml:space="preserve">X</t>
    </r>
    <r>
      <rPr>
        <sz val="10"/>
        <rFont val="Arial Cyr"/>
        <family val="0"/>
        <charset val="204"/>
      </rPr>
      <t xml:space="preserve">сред=</t>
    </r>
  </si>
  <si>
    <t xml:space="preserve">или</t>
  </si>
  <si>
    <r>
      <rPr>
        <b val="true"/>
        <sz val="10"/>
        <rFont val="Arial Cyr"/>
        <family val="0"/>
        <charset val="204"/>
      </rPr>
      <t xml:space="preserve">S</t>
    </r>
    <r>
      <rPr>
        <sz val="10"/>
        <rFont val="Arial Cyr"/>
        <family val="0"/>
        <charset val="204"/>
      </rPr>
      <t xml:space="preserve">2=</t>
    </r>
  </si>
  <si>
    <t xml:space="preserve">Поиск Доверительного интервала Мо:</t>
  </si>
  <si>
    <t xml:space="preserve">beta=0,95</t>
  </si>
  <si>
    <t xml:space="preserve">t=</t>
  </si>
  <si>
    <t xml:space="preserve">1) Левая граница:</t>
  </si>
  <si>
    <t xml:space="preserve">2) Правая граница</t>
  </si>
  <si>
    <t xml:space="preserve">Среднее по столбцам:</t>
  </si>
  <si>
    <t xml:space="preserve">Поиск Доверительного интервала дисперсии:</t>
  </si>
  <si>
    <t xml:space="preserve">2) Правая граница:</t>
  </si>
  <si>
    <t xml:space="preserve">Границы N:</t>
  </si>
  <si>
    <t xml:space="preserve">minus infinity</t>
  </si>
  <si>
    <t xml:space="preserve">plus infinity</t>
  </si>
  <si>
    <t xml:space="preserve">  - это m</t>
  </si>
  <si>
    <t xml:space="preserve">проверка:</t>
  </si>
  <si>
    <t xml:space="preserve">(должно быть равно 100!!!!!!!!)</t>
  </si>
  <si>
    <t xml:space="preserve">Границы L:</t>
  </si>
  <si>
    <t xml:space="preserve">(должно быть 100 !!!)</t>
  </si>
  <si>
    <t xml:space="preserve">1) Кси квадрат равно:</t>
  </si>
  <si>
    <t xml:space="preserve">2) Кси квадрат равно:</t>
  </si>
  <si>
    <t xml:space="preserve">при 0.95</t>
  </si>
  <si>
    <t xml:space="preserve">при 0,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u val="single"/>
      <sz val="10"/>
      <color rgb="FF339966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A1" s="0" t="n">
        <v>-0.7308</v>
      </c>
      <c r="B1" s="0" t="n">
        <v>-0.0048</v>
      </c>
      <c r="C1" s="0" t="n">
        <v>-0.3935</v>
      </c>
      <c r="D1" s="0" t="n">
        <v>-0.8707</v>
      </c>
      <c r="E1" s="0" t="n">
        <v>0.7544</v>
      </c>
      <c r="F1" s="0" t="n">
        <v>-0.0021</v>
      </c>
      <c r="G1" s="0" t="n">
        <v>-1.8565</v>
      </c>
      <c r="H1" s="0" t="n">
        <v>-4.6592</v>
      </c>
      <c r="I1" s="0" t="n">
        <v>0.8753</v>
      </c>
      <c r="J1" s="0" t="n">
        <v>-3.7536</v>
      </c>
    </row>
    <row r="2" customFormat="false" ht="12.75" hidden="false" customHeight="false" outlineLevel="0" collapsed="false">
      <c r="A2" s="0" t="n">
        <v>-0.4411</v>
      </c>
      <c r="B2" s="0" t="n">
        <v>-0.2078</v>
      </c>
      <c r="C2" s="0" t="n">
        <v>1.2629</v>
      </c>
      <c r="D2" s="0" t="n">
        <v>0.0559</v>
      </c>
      <c r="E2" s="0" t="n">
        <v>0.0651</v>
      </c>
      <c r="F2" s="0" t="n">
        <v>-0.3068</v>
      </c>
      <c r="G2" s="0" t="n">
        <v>0.9851</v>
      </c>
      <c r="H2" s="0" t="n">
        <v>-0.2317</v>
      </c>
      <c r="I2" s="0" t="n">
        <v>-0.1652</v>
      </c>
      <c r="J2" s="0" t="n">
        <v>4.484</v>
      </c>
    </row>
    <row r="3" customFormat="false" ht="12.75" hidden="false" customHeight="false" outlineLevel="0" collapsed="false">
      <c r="A3" s="0" t="n">
        <v>0.6317</v>
      </c>
      <c r="B3" s="0" t="n">
        <v>2.09087</v>
      </c>
      <c r="C3" s="0" t="n">
        <v>-1.0978</v>
      </c>
      <c r="D3" s="0" t="n">
        <v>-0.3576</v>
      </c>
      <c r="E3" s="0" t="n">
        <v>5.8196</v>
      </c>
      <c r="F3" s="0" t="n">
        <v>-1.2452</v>
      </c>
      <c r="G3" s="0" t="n">
        <v>1.7732</v>
      </c>
      <c r="H3" s="0" t="n">
        <v>-0.7669</v>
      </c>
      <c r="I3" s="0" t="n">
        <v>1.3004</v>
      </c>
      <c r="J3" s="0" t="n">
        <v>-1.4353</v>
      </c>
    </row>
    <row r="4" customFormat="false" ht="12.75" hidden="false" customHeight="false" outlineLevel="0" collapsed="false">
      <c r="A4" s="0" t="n">
        <v>-3.8301</v>
      </c>
      <c r="B4" s="0" t="n">
        <v>-1.4375</v>
      </c>
      <c r="C4" s="0" t="n">
        <v>1.6524</v>
      </c>
      <c r="D4" s="0" t="n">
        <v>-0.7755</v>
      </c>
      <c r="E4" s="0" t="n">
        <v>0.5848</v>
      </c>
      <c r="F4" s="0" t="n">
        <v>-0.3093</v>
      </c>
      <c r="G4" s="0" t="n">
        <v>-0.6725</v>
      </c>
      <c r="H4" s="0" t="n">
        <v>0.4543</v>
      </c>
      <c r="I4" s="0" t="n">
        <v>-0.2348</v>
      </c>
      <c r="J4" s="0" t="n">
        <v>1.1703</v>
      </c>
    </row>
    <row r="5" customFormat="false" ht="12.75" hidden="false" customHeight="false" outlineLevel="0" collapsed="false">
      <c r="A5" s="0" t="n">
        <v>0.0321</v>
      </c>
      <c r="B5" s="0" t="n">
        <v>1.5383</v>
      </c>
      <c r="C5" s="0" t="n">
        <v>-1.8455</v>
      </c>
      <c r="D5" s="0" t="n">
        <v>-0.2578</v>
      </c>
      <c r="E5" s="0" t="n">
        <v>-0.8779</v>
      </c>
      <c r="F5" s="0" t="n">
        <v>-0.749</v>
      </c>
      <c r="G5" s="0" t="n">
        <v>0.9816</v>
      </c>
      <c r="H5" s="0" t="n">
        <v>-0.8227</v>
      </c>
      <c r="I5" s="0" t="n">
        <v>0.2496</v>
      </c>
      <c r="J5" s="0" t="n">
        <v>0.0818</v>
      </c>
    </row>
    <row r="6" customFormat="false" ht="12.75" hidden="false" customHeight="false" outlineLevel="0" collapsed="false">
      <c r="A6" s="0" t="n">
        <v>0.2342</v>
      </c>
      <c r="B6" s="0" t="n">
        <v>1.1649</v>
      </c>
      <c r="C6" s="0" t="n">
        <v>-0.1873</v>
      </c>
      <c r="D6" s="0" t="n">
        <v>0.8518</v>
      </c>
      <c r="E6" s="0" t="n">
        <v>0.2563</v>
      </c>
      <c r="F6" s="0" t="n">
        <v>0.816</v>
      </c>
      <c r="G6" s="0" t="n">
        <v>0.0172</v>
      </c>
      <c r="H6" s="0" t="n">
        <v>-0.1212</v>
      </c>
      <c r="I6" s="0" t="n">
        <v>-1.4691</v>
      </c>
      <c r="J6" s="0" t="n">
        <v>-0.6603</v>
      </c>
    </row>
    <row r="7" customFormat="false" ht="12.75" hidden="false" customHeight="false" outlineLevel="0" collapsed="false">
      <c r="A7" s="0" t="n">
        <v>-0.1344</v>
      </c>
      <c r="B7" s="0" t="n">
        <v>-1.0111</v>
      </c>
      <c r="C7" s="0" t="n">
        <v>2.5877</v>
      </c>
      <c r="D7" s="0" t="n">
        <v>-0.3439</v>
      </c>
      <c r="E7" s="0" t="n">
        <v>0.0993</v>
      </c>
      <c r="F7" s="0" t="n">
        <v>0.3127</v>
      </c>
      <c r="G7" s="0" t="n">
        <v>2.2547</v>
      </c>
      <c r="H7" s="0" t="n">
        <v>2.9477</v>
      </c>
      <c r="I7" s="0" t="n">
        <v>0.2472</v>
      </c>
      <c r="J7" s="0" t="n">
        <v>-1.4716</v>
      </c>
    </row>
    <row r="8" customFormat="false" ht="12.75" hidden="false" customHeight="false" outlineLevel="0" collapsed="false">
      <c r="A8" s="0" t="n">
        <v>-0.6861</v>
      </c>
      <c r="B8" s="0" t="n">
        <v>-2.4634</v>
      </c>
      <c r="C8" s="0" t="n">
        <v>0.6493</v>
      </c>
      <c r="D8" s="0" t="n">
        <v>0.4511</v>
      </c>
      <c r="E8" s="0" t="n">
        <v>0.2061</v>
      </c>
      <c r="F8" s="0" t="n">
        <v>2.0637</v>
      </c>
      <c r="G8" s="0" t="n">
        <v>-0.3657</v>
      </c>
      <c r="H8" s="0" t="n">
        <v>-2.7764</v>
      </c>
      <c r="I8" s="0" t="n">
        <v>0.7536</v>
      </c>
      <c r="J8" s="0" t="n">
        <v>-0.8907</v>
      </c>
    </row>
    <row r="9" customFormat="false" ht="12.75" hidden="false" customHeight="false" outlineLevel="0" collapsed="false">
      <c r="A9" s="0" t="n">
        <v>-2.2426</v>
      </c>
      <c r="B9" s="0" t="n">
        <v>-1.0705</v>
      </c>
      <c r="C9" s="0" t="n">
        <v>1.4184</v>
      </c>
      <c r="D9" s="0" t="n">
        <v>-1.6378</v>
      </c>
      <c r="E9" s="0" t="n">
        <v>0.3494</v>
      </c>
      <c r="F9" s="0" t="n">
        <v>-0.8523</v>
      </c>
      <c r="G9" s="0" t="n">
        <v>-0.083</v>
      </c>
      <c r="H9" s="0" t="n">
        <v>3.7678</v>
      </c>
      <c r="I9" s="0" t="n">
        <v>0.0004</v>
      </c>
      <c r="J9" s="0" t="n">
        <v>-0.1104</v>
      </c>
    </row>
    <row r="10" customFormat="false" ht="12.75" hidden="false" customHeight="false" outlineLevel="0" collapsed="false">
      <c r="A10" s="0" t="n">
        <v>-0.6945</v>
      </c>
      <c r="B10" s="0" t="n">
        <v>1.4481</v>
      </c>
      <c r="C10" s="0" t="n">
        <v>-4.1103</v>
      </c>
      <c r="D10" s="0" t="n">
        <v>1.575</v>
      </c>
      <c r="E10" s="0" t="n">
        <v>-0.1267</v>
      </c>
      <c r="F10" s="0" t="n">
        <v>0.927</v>
      </c>
      <c r="G10" s="0" t="n">
        <v>2.443</v>
      </c>
      <c r="H10" s="0" t="n">
        <v>2.5067</v>
      </c>
      <c r="I10" s="0" t="n">
        <v>-0.1878</v>
      </c>
      <c r="J10" s="0" t="n">
        <v>-3.7766</v>
      </c>
    </row>
    <row r="11" customFormat="false" ht="3.75" hidden="false" customHeight="true" outlineLevel="0" collapsed="false"/>
    <row r="12" customFormat="false" ht="12.75" hidden="false" customHeight="false" outlineLevel="0" collapsed="false">
      <c r="A12" s="1" t="s">
        <v>0</v>
      </c>
      <c r="B12" s="1"/>
    </row>
    <row r="13" customFormat="false" ht="1.5" hidden="false" customHeight="true" outlineLevel="0" collapsed="false">
      <c r="J13" s="2" t="s">
        <v>1</v>
      </c>
    </row>
    <row r="14" customFormat="false" ht="12.75" hidden="false" customHeight="false" outlineLevel="0" collapsed="false">
      <c r="B14" s="3" t="s">
        <v>2</v>
      </c>
      <c r="C14" s="0" t="n">
        <f aca="false">AVERAGE(A1:J10)</f>
        <v>-0.00619930000000001</v>
      </c>
      <c r="D14" s="4" t="s">
        <v>3</v>
      </c>
      <c r="E14" s="0" t="n">
        <f aca="false">0.01*SUM(A1:J10)</f>
        <v>-0.00619930000000001</v>
      </c>
    </row>
    <row r="15" customFormat="false" ht="12.75" hidden="false" customHeight="false" outlineLevel="0" collapsed="false">
      <c r="B15" s="3" t="s">
        <v>4</v>
      </c>
      <c r="C15" s="0" t="n">
        <f aca="false">VAR(A1:J10)</f>
        <v>2.73784706691769</v>
      </c>
    </row>
    <row r="16" customFormat="false" ht="1.5" hidden="false" customHeight="true" outlineLevel="0" collapsed="false"/>
    <row r="17" customFormat="false" ht="12.75" hidden="false" customHeight="false" outlineLevel="0" collapsed="false">
      <c r="A17" s="1" t="s">
        <v>5</v>
      </c>
      <c r="B17" s="1"/>
      <c r="E17" s="0" t="s">
        <v>6</v>
      </c>
      <c r="F17" s="5" t="s">
        <v>7</v>
      </c>
      <c r="G17" s="6" t="n">
        <v>1.96</v>
      </c>
    </row>
    <row r="18" customFormat="false" ht="12.75" hidden="false" customHeight="false" outlineLevel="0" collapsed="false">
      <c r="B18" s="7" t="s">
        <v>8</v>
      </c>
    </row>
    <row r="19" customFormat="false" ht="12.75" hidden="false" customHeight="false" outlineLevel="0" collapsed="false">
      <c r="B19" s="7" t="n">
        <f aca="false">C14-(G17*SQRT(C15)/SQRT(100))</f>
        <v>-0.330509541778933</v>
      </c>
    </row>
    <row r="20" customFormat="false" ht="12.75" hidden="false" customHeight="false" outlineLevel="0" collapsed="false">
      <c r="B20" s="0" t="s">
        <v>9</v>
      </c>
      <c r="G20" s="1" t="s">
        <v>10</v>
      </c>
    </row>
    <row r="21" customFormat="false" ht="12.75" hidden="false" customHeight="false" outlineLevel="0" collapsed="false">
      <c r="B21" s="7" t="n">
        <f aca="false">C14+(G17*SQRT(C15)/SQRT(100))</f>
        <v>0.318110941778933</v>
      </c>
      <c r="E21" s="0" t="n">
        <f aca="false">AVERAGE(A1:A10)</f>
        <v>-0.78616</v>
      </c>
      <c r="F21" s="0" t="n">
        <f aca="false">AVERAGE(B1:B10)</f>
        <v>0.00470699999999996</v>
      </c>
      <c r="G21" s="0" t="n">
        <f aca="false">AVERAGE(C1:C10)</f>
        <v>-0.00636999999999997</v>
      </c>
      <c r="H21" s="0" t="n">
        <f aca="false">AVERAGE(D1:D10)</f>
        <v>-0.13095</v>
      </c>
      <c r="I21" s="0" t="n">
        <f aca="false">AVERAGE(E1:E10)</f>
        <v>0.71304</v>
      </c>
      <c r="J21" s="0" t="n">
        <f aca="false">AVERAGE(F1:F10)</f>
        <v>0.06547</v>
      </c>
      <c r="K21" s="0" t="n">
        <f aca="false">AVERAGE(G1:G10)</f>
        <v>0.54771</v>
      </c>
      <c r="L21" s="0" t="n">
        <f aca="false">AVERAGE(H1:H10)</f>
        <v>0.02984</v>
      </c>
      <c r="M21" s="0" t="n">
        <f aca="false">AVERAGE(I1:I10)</f>
        <v>0.13696</v>
      </c>
      <c r="N21" s="0" t="n">
        <f aca="false">AVERAGE(J1:J10)</f>
        <v>-0.63624</v>
      </c>
    </row>
    <row r="22" customFormat="false" ht="1.5" hidden="false" customHeight="true" outlineLevel="0" collapsed="false"/>
    <row r="23" customFormat="false" ht="2.25" hidden="false" customHeight="true" outlineLevel="0" collapsed="false"/>
    <row r="24" customFormat="false" ht="1.5" hidden="false" customHeight="true" outlineLevel="0" collapsed="false"/>
    <row r="25" customFormat="false" ht="2.25" hidden="false" customHeight="true" outlineLevel="0" collapsed="false"/>
    <row r="26" customFormat="false" ht="1.5" hidden="false" customHeight="true" outlineLevel="0" collapsed="false"/>
    <row r="27" customFormat="false" ht="12.75" hidden="false" customHeight="false" outlineLevel="0" collapsed="false">
      <c r="A27" s="1" t="s">
        <v>11</v>
      </c>
    </row>
    <row r="28" customFormat="false" ht="12.75" hidden="false" customHeight="false" outlineLevel="0" collapsed="false">
      <c r="B28" s="0" t="s">
        <v>8</v>
      </c>
    </row>
    <row r="29" customFormat="false" ht="12.75" hidden="false" customHeight="false" outlineLevel="0" collapsed="false">
      <c r="B29" s="0" t="n">
        <f aca="false">C15-(G17*C15*SQRT(2)/SQRT(100))</f>
        <v>1.97895457798496</v>
      </c>
    </row>
    <row r="30" customFormat="false" ht="12.75" hidden="false" customHeight="false" outlineLevel="0" collapsed="false">
      <c r="B30" s="0" t="s">
        <v>12</v>
      </c>
    </row>
    <row r="31" customFormat="false" ht="12.75" hidden="false" customHeight="false" outlineLevel="0" collapsed="false">
      <c r="B31" s="0" t="n">
        <f aca="false">C15+(G17*C15*SQRT(2)/SQRT(100))</f>
        <v>3.49673955585041</v>
      </c>
    </row>
    <row r="32" customFormat="false" ht="1.5" hidden="false" customHeight="true" outlineLevel="0" collapsed="false"/>
    <row r="33" customFormat="false" ht="1.5" hidden="false" customHeight="true" outlineLevel="0" collapsed="false"/>
    <row r="34" customFormat="false" ht="12.75" hidden="false" customHeight="false" outlineLevel="0" collapsed="false">
      <c r="A34" s="1" t="s">
        <v>13</v>
      </c>
    </row>
    <row r="35" customFormat="false" ht="12.75" hidden="false" customHeight="false" outlineLevel="0" collapsed="false">
      <c r="A35" s="7" t="s">
        <v>14</v>
      </c>
      <c r="B35" s="7" t="n">
        <v>-1.2316</v>
      </c>
      <c r="C35" s="7" t="n">
        <v>-0.8416</v>
      </c>
      <c r="D35" s="7" t="n">
        <v>-0.5244</v>
      </c>
      <c r="E35" s="7" t="n">
        <v>-0.2533</v>
      </c>
      <c r="F35" s="7" t="n">
        <v>0</v>
      </c>
      <c r="G35" s="7" t="n">
        <v>0.2533</v>
      </c>
      <c r="H35" s="7" t="n">
        <v>0.5244</v>
      </c>
      <c r="I35" s="7" t="n">
        <v>0.8416</v>
      </c>
      <c r="J35" s="7" t="n">
        <v>1.2316</v>
      </c>
      <c r="K35" s="7" t="s">
        <v>15</v>
      </c>
    </row>
    <row r="37" customFormat="false" ht="12.75" hidden="false" customHeight="false" outlineLevel="0" collapsed="false">
      <c r="A37" s="8" t="n">
        <f aca="false">COUNTIF(A1:J10,"&lt;-1,2316")</f>
        <v>0</v>
      </c>
      <c r="B37" s="8" t="n">
        <f aca="false">COUNTIF(A1:J10,"&lt;-0,8416")-A37</f>
        <v>0</v>
      </c>
      <c r="C37" s="8" t="n">
        <f aca="false">COUNTIF(A1:J10,"&lt;-0,5244")-B37-A37</f>
        <v>0</v>
      </c>
      <c r="D37" s="8" t="n">
        <f aca="false">COUNTIF(A1:J10,"&lt;-0,2533")-C37-B37-A37</f>
        <v>0</v>
      </c>
      <c r="E37" s="8" t="n">
        <f aca="false">COUNTIF(A1:J10,"&lt;0")-D37-C37-B37-A37</f>
        <v>53</v>
      </c>
      <c r="F37" s="8" t="n">
        <f aca="false">COUNTIF(A1:J10,"&lt;0,2533")-E37-D37-C37-B37-A37</f>
        <v>-53</v>
      </c>
      <c r="G37" s="8" t="n">
        <f aca="false">COUNTIF(A1:J10,"&lt;0,5244")-F37-E37-D37-C37-B37-A37</f>
        <v>0</v>
      </c>
      <c r="H37" s="8" t="n">
        <f aca="false">COUNTIF(A1:J10,"&lt;0,8416")-G37-F37-E37-D37-C37-B37-A37</f>
        <v>0</v>
      </c>
      <c r="I37" s="8" t="n">
        <f aca="false">COUNTIF(A1:J10,"&lt;1,2316")-H37-G37-F37-E37-D37-C37-B37-A37</f>
        <v>0</v>
      </c>
      <c r="J37" s="8" t="n">
        <f aca="false">COUNTIF(A1:J10,"&gt;1,2316")</f>
        <v>0</v>
      </c>
      <c r="K37" s="8" t="s">
        <v>16</v>
      </c>
    </row>
    <row r="39" customFormat="false" ht="12.75" hidden="false" customHeight="false" outlineLevel="0" collapsed="false">
      <c r="A39" s="0" t="s">
        <v>17</v>
      </c>
      <c r="B39" s="0" t="n">
        <f aca="false">SUM(A37:K37)</f>
        <v>0</v>
      </c>
      <c r="C39" s="9" t="s">
        <v>18</v>
      </c>
    </row>
    <row r="41" customFormat="false" ht="12.75" hidden="false" customHeight="false" outlineLevel="0" collapsed="false">
      <c r="A41" s="1" t="s">
        <v>19</v>
      </c>
    </row>
    <row r="42" customFormat="false" ht="12.75" hidden="false" customHeight="false" outlineLevel="0" collapsed="false">
      <c r="A42" s="7" t="s">
        <v>14</v>
      </c>
      <c r="B42" s="7" t="n">
        <v>-1.6094</v>
      </c>
      <c r="C42" s="7" t="n">
        <v>-0.9163</v>
      </c>
      <c r="D42" s="7" t="n">
        <v>-0.5108</v>
      </c>
      <c r="E42" s="7" t="n">
        <v>-0.2231</v>
      </c>
      <c r="F42" s="7" t="n">
        <v>0</v>
      </c>
      <c r="G42" s="7" t="n">
        <v>0.2231</v>
      </c>
      <c r="H42" s="7" t="n">
        <v>0.5108</v>
      </c>
      <c r="I42" s="7" t="n">
        <v>0.9163</v>
      </c>
      <c r="J42" s="7" t="n">
        <v>1.6094</v>
      </c>
      <c r="K42" s="7" t="s">
        <v>15</v>
      </c>
    </row>
    <row r="44" customFormat="false" ht="12.75" hidden="false" customHeight="false" outlineLevel="0" collapsed="false">
      <c r="A44" s="10" t="n">
        <f aca="false">COUNTIF(A1:J10,"&lt;-1,6094")</f>
        <v>0</v>
      </c>
      <c r="B44" s="10" t="n">
        <f aca="false">COUNTIF(A1:J10,"&lt;-0,9163")-A44</f>
        <v>0</v>
      </c>
      <c r="C44" s="10" t="n">
        <f aca="false">COUNTIF(A1:J10,"&lt;-0,5108")-B44-A44</f>
        <v>0</v>
      </c>
      <c r="D44" s="10" t="n">
        <f aca="false">COUNTIF(A1:J10,"&lt;-0,2231")-C44-B44-A44</f>
        <v>0</v>
      </c>
      <c r="E44" s="10" t="n">
        <f aca="false">COUNTIF(A1:J10,"&lt;0")-D44-C44-B44-A44</f>
        <v>53</v>
      </c>
      <c r="F44" s="10" t="n">
        <f aca="false">COUNTIF(A1:J10,"&lt;0,2231")-E44-D44-C44-B44-A44</f>
        <v>-53</v>
      </c>
      <c r="G44" s="10" t="n">
        <f aca="false">COUNTIF(A1:J10,"&lt;0,5108")-F44-E44-D44-C44-B44-A44</f>
        <v>0</v>
      </c>
      <c r="H44" s="10" t="n">
        <f aca="false">COUNTIF(A1:J10,"&lt;0,9163")-G44-F44-E44-D44-C44-B44-A44</f>
        <v>0</v>
      </c>
      <c r="I44" s="10" t="n">
        <f aca="false">COUNTIF(A1:J10,"&lt;1,6094")-H44-G44-F44-E44-D44-C44-B44-A44</f>
        <v>0</v>
      </c>
      <c r="J44" s="10" t="n">
        <f aca="false">COUNTIF(A1:J10,"&gt;1,6094")</f>
        <v>0</v>
      </c>
      <c r="K44" s="10"/>
      <c r="L44" s="10" t="s">
        <v>16</v>
      </c>
    </row>
    <row r="46" customFormat="false" ht="12.75" hidden="false" customHeight="false" outlineLevel="0" collapsed="false">
      <c r="A46" s="0" t="s">
        <v>17</v>
      </c>
      <c r="B46" s="0" t="n">
        <f aca="false">SUM(A44:J44)</f>
        <v>0</v>
      </c>
      <c r="C46" s="9" t="s">
        <v>20</v>
      </c>
    </row>
    <row r="52" customFormat="false" ht="12.75" hidden="false" customHeight="false" outlineLevel="0" collapsed="false">
      <c r="A52" s="0" t="s">
        <v>21</v>
      </c>
      <c r="C52" s="0" t="n">
        <f aca="false">((A37-10)^2+(B37-10)^2+(C37-10)^2+(D37-10)^2+(E37-10)^2+(F37-10)^2+(G37-10)^2+(H37-10)^2+(I37-10)^2+(J37-10)^2)/10</f>
        <v>661.8</v>
      </c>
    </row>
    <row r="53" customFormat="false" ht="12.75" hidden="false" customHeight="false" outlineLevel="0" collapsed="false">
      <c r="A53" s="0" t="s">
        <v>22</v>
      </c>
      <c r="C53" s="0" t="n">
        <f aca="false">((A44-10)^2+(B44-10)^2+(C44-10)^2+(D44-10)^2+(E44-10)^2+(F44-10)^2+(G44-10)^2+(H44-10)^2+(I44-10)^2+(J44-10)^2)/10</f>
        <v>661.8</v>
      </c>
    </row>
    <row r="56" customFormat="false" ht="12.75" hidden="false" customHeight="false" outlineLevel="0" collapsed="false">
      <c r="A56" s="3" t="s">
        <v>23</v>
      </c>
      <c r="D56" s="3" t="s">
        <v>24</v>
      </c>
    </row>
    <row r="57" customFormat="false" ht="12.75" hidden="false" customHeight="false" outlineLevel="0" collapsed="false">
      <c r="A57" s="0" t="str">
        <f aca="false">IF(C52&lt;3.32,"подтвердилась","не подтвердилась")</f>
        <v>не подтвердилась</v>
      </c>
      <c r="D57" s="0" t="str">
        <f aca="false">IF(C52&lt;8.34,"подтвердилась","не подтвердилась")</f>
        <v>не подтвердилась</v>
      </c>
    </row>
    <row r="58" customFormat="false" ht="12.75" hidden="false" customHeight="false" outlineLevel="0" collapsed="false">
      <c r="A58" s="0" t="str">
        <f aca="false">IF(C53&lt;3.32,"подтвердилась","не подтвердилась")</f>
        <v>не подтвердилась</v>
      </c>
      <c r="D58" s="0" t="str">
        <f aca="false">IF(C53&lt;8.34,"подтвердилась","не подтвердилась")</f>
        <v>не подтвердилась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9T07:34:14Z</dcterms:created>
  <dc:creator>djtonik</dc:creator>
  <dc:description/>
  <dc:language>en-US</dc:language>
  <cp:lastModifiedBy>djtonik</cp:lastModifiedBy>
  <dcterms:modified xsi:type="dcterms:W3CDTF">2004-05-19T18:09:01Z</dcterms:modified>
  <cp:revision>0</cp:revision>
  <dc:subject/>
  <dc:title/>
</cp:coreProperties>
</file>